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E$74</definedName>
    <definedName function="false" hidden="true" localSheetId="0" name="_xlnm._FilterDatabase" vbProcedure="false">Лист1!$A$1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11">
  <si>
    <t xml:space="preserve">Приложение № 2</t>
  </si>
  <si>
    <t xml:space="preserve">к решению Совета муниципального района «Шилкинский район» от "__"____________ 2025 г. 
№ _____ «Об исполнении бюджета муниципального района «Шилкинский район» за 9 месяцев 2025 года»</t>
  </si>
  <si>
    <t xml:space="preserve">Приложение № 5</t>
  </si>
  <si>
    <t xml:space="preserve">                                                                          к решению Совета муниципального района «Шилкинский район» от "__"____________ 2025 г. 
                                                           № _____ «О внесении изменений в бюджет муниципального района «Шилкинский район» 
на 2025 год и плановый период 2026-2027 годов»</t>
  </si>
  <si>
    <t xml:space="preserve">Объемы межбюджетных трансфертов, получаемых от других бюджетов бюджетной системы на 2025 год</t>
  </si>
  <si>
    <t xml:space="preserve">изменения</t>
  </si>
  <si>
    <t xml:space="preserve">Объемы межбюджетных трансфертов, получаемых от других бюджетов бюджетной системы за 9 месяцев 2025 года</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9 месяцев</t>
  </si>
  <si>
    <t xml:space="preserve">% исполнения</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9999 05 0000 15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 на 2025 год</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202 25519 05 0000 150</t>
  </si>
  <si>
    <t xml:space="preserve">Поддержка отрасли культуры (Оснащение образовательных учреждений в сфере культуры (детские школы искусств по видам искусств и училищ) музыкальными инструментами, оборудованием и учебными материалами)</t>
  </si>
  <si>
    <t xml:space="preserve">Поддержка отрасли культуры (творческие люди)</t>
  </si>
  <si>
    <t xml:space="preserve">Поддержка отрасли культуры (комплектование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образований Забайкальского края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 </t>
  </si>
  <si>
    <t xml:space="preserve">SД015</t>
  </si>
  <si>
    <t xml:space="preserve">Субсидии бюджетам муниципальных образований Забайкальского края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72400 (44)</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72400(47)</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БТ предоставляемые в целях поощрения МО ЗК за повышение эффективности расходов бюджетов муниципальных районов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7123Б</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7121Б</t>
  </si>
  <si>
    <t xml:space="preserve">Иные межбюджетные трансферты на обеспечение бесплатным питанием детей из многодетных семей , обучающихся в 5-11 классах в муниципальных общеобразовательных организациях Забайкальского края</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Содержание автомобильных дорог общего пользования местного значения и искусственных сооружений на них </t>
  </si>
  <si>
    <t xml:space="preserve">9Д016</t>
  </si>
  <si>
    <t xml:space="preserve">Иные межбюджетные трансферты на реализацию отдельных мероприятий, проводимых в 2025 году, посвященных 80-летию Победы в Великой Отечественной войне</t>
  </si>
  <si>
    <t xml:space="preserve">Иные межбюджетные трансферты на реализацию отдельных мероприятий по предупреждению и ликвидации последствий чрезвычайных ситуаций</t>
  </si>
  <si>
    <t xml:space="preserve">Иные межбюджетные трансферты на реализацию отдельных мероприятий по приведению в нормативное состояние объектов размещения отходов</t>
  </si>
  <si>
    <t xml:space="preserve">Иные межбюджетные трансферты на реализацию отдельных мероприятий по текущему содержанию объектов размещения отходов</t>
  </si>
  <si>
    <t xml:space="preserve">Иные межбюджетные трансферты на реализацию отдельных мероприятий по созданию и (или) реконструкции контейнерных площадок</t>
  </si>
  <si>
    <t xml:space="preserve">Иные межбюджетные трансферты на реализацию отдельных мероприятий по материально-техническому обеспечениею муниципальных групп по тушению лесных и ландшафтных пожаров</t>
  </si>
  <si>
    <t xml:space="preserve">Иные межбюджетные трансферты на реализацию отдельных мероприятий на разработку проектно-сметной документации по ликвидации накопленного вреда окружающей среде</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22"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2" borderId="1" xfId="22"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2" borderId="2"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4" fontId="5" fillId="2" borderId="2" xfId="15" applyFont="true" applyBorder="true" applyAlignment="true" applyProtection="true">
      <alignment horizontal="center" vertical="center" textRotation="0" wrapText="tru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 name="Финансовый 2"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F64" activeCellId="0" sqref="F1:M16384"/>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70.99"/>
    <col collapsed="false" customWidth="true" hidden="false" outlineLevel="0" max="3" min="3" style="3" width="17.28"/>
    <col collapsed="false" customWidth="true" hidden="false" outlineLevel="0" max="4" min="4" style="4" width="16.7"/>
    <col collapsed="false" customWidth="true" hidden="false" outlineLevel="0" max="5" min="5" style="5" width="15.85"/>
    <col collapsed="false" customWidth="true" hidden="true" outlineLevel="0" max="6" min="6" style="6" width="15.85"/>
    <col collapsed="false" customWidth="true" hidden="true" outlineLevel="0" max="7" min="7" style="7" width="15.85"/>
    <col collapsed="false" customWidth="true" hidden="true" outlineLevel="0" max="8" min="8" style="8" width="31.28"/>
    <col collapsed="false" customWidth="true" hidden="true" outlineLevel="0" max="9" min="9" style="8" width="67.14"/>
    <col collapsed="false" customWidth="true" hidden="true" outlineLevel="0" max="10" min="10" style="8" width="14.28"/>
    <col collapsed="false" customWidth="false" hidden="true" outlineLevel="0" max="11" min="11" style="8" width="9.14"/>
    <col collapsed="false" customWidth="true" hidden="true" outlineLevel="0" max="13" min="12" style="8" width="9.06"/>
    <col collapsed="false" customWidth="false" hidden="false" outlineLevel="0" max="257" min="14" style="8" width="9.14"/>
  </cols>
  <sheetData>
    <row r="1" customFormat="false" ht="4.5" hidden="false" customHeight="true" outlineLevel="0" collapsed="false"/>
    <row r="2" customFormat="false" ht="28.5" hidden="false" customHeight="true" outlineLevel="0" collapsed="false">
      <c r="C2" s="9" t="s">
        <v>0</v>
      </c>
      <c r="D2" s="9"/>
      <c r="E2" s="9"/>
      <c r="F2" s="10"/>
    </row>
    <row r="3" customFormat="false" ht="93" hidden="false" customHeight="true" outlineLevel="0" collapsed="false">
      <c r="B3" s="11"/>
      <c r="C3" s="12" t="s">
        <v>1</v>
      </c>
      <c r="D3" s="12"/>
      <c r="E3" s="12"/>
      <c r="F3" s="13"/>
    </row>
    <row r="4" customFormat="false" ht="21.75" hidden="true" customHeight="true" outlineLevel="0" collapsed="false">
      <c r="B4" s="11"/>
      <c r="C4" s="14" t="s">
        <v>2</v>
      </c>
      <c r="D4" s="14"/>
      <c r="E4" s="14"/>
      <c r="F4" s="13"/>
    </row>
    <row r="5" customFormat="false" ht="84" hidden="true" customHeight="true" outlineLevel="0" collapsed="false">
      <c r="B5" s="15" t="s">
        <v>3</v>
      </c>
      <c r="C5" s="15"/>
      <c r="D5" s="11"/>
      <c r="E5" s="11"/>
      <c r="F5" s="13"/>
    </row>
    <row r="7" customFormat="false" ht="31.5" hidden="true" customHeight="true" outlineLevel="0" collapsed="false">
      <c r="A7" s="16" t="s">
        <v>4</v>
      </c>
      <c r="B7" s="16"/>
      <c r="C7" s="16"/>
      <c r="F7" s="6" t="s">
        <v>5</v>
      </c>
    </row>
    <row r="8" customFormat="false" ht="27.75" hidden="false" customHeight="true" outlineLevel="0" collapsed="false">
      <c r="A8" s="16" t="s">
        <v>6</v>
      </c>
      <c r="B8" s="16"/>
      <c r="C8" s="16"/>
      <c r="D8" s="16"/>
      <c r="E8" s="16"/>
      <c r="F8" s="17"/>
    </row>
    <row r="9" customFormat="false" ht="31.5" hidden="false" customHeight="true" outlineLevel="0" collapsed="false"/>
    <row r="10" customFormat="false" ht="47.25" hidden="false" customHeight="false" outlineLevel="0" collapsed="false">
      <c r="A10" s="18" t="s">
        <v>7</v>
      </c>
      <c r="B10" s="18" t="s">
        <v>8</v>
      </c>
      <c r="C10" s="19" t="s">
        <v>9</v>
      </c>
      <c r="D10" s="20" t="s">
        <v>10</v>
      </c>
      <c r="E10" s="21" t="s">
        <v>11</v>
      </c>
      <c r="F10" s="22"/>
      <c r="H10" s="23" t="s">
        <v>7</v>
      </c>
      <c r="I10" s="24" t="s">
        <v>8</v>
      </c>
      <c r="J10" s="25" t="s">
        <v>9</v>
      </c>
    </row>
    <row r="11" customFormat="false" ht="15.75" hidden="false" customHeight="false" outlineLevel="0" collapsed="false">
      <c r="A11" s="26" t="n">
        <v>1</v>
      </c>
      <c r="B11" s="26" t="n">
        <v>2</v>
      </c>
      <c r="C11" s="27" t="n">
        <v>3</v>
      </c>
      <c r="D11" s="28" t="n">
        <v>4</v>
      </c>
      <c r="E11" s="29" t="n">
        <v>5</v>
      </c>
      <c r="F11" s="30"/>
      <c r="H11" s="31" t="n">
        <v>1</v>
      </c>
      <c r="I11" s="32" t="n">
        <v>2</v>
      </c>
      <c r="J11" s="33" t="n">
        <v>3</v>
      </c>
    </row>
    <row r="12" customFormat="false" ht="21" hidden="false" customHeight="true" outlineLevel="0" collapsed="false">
      <c r="A12" s="34" t="s">
        <v>12</v>
      </c>
      <c r="B12" s="35" t="s">
        <v>13</v>
      </c>
      <c r="C12" s="36" t="n">
        <f aca="false">C13+C71+C72+C73+C74</f>
        <v>1325539.6</v>
      </c>
      <c r="D12" s="36" t="n">
        <f aca="false">D13+D71+D72+D73+D74</f>
        <v>971309</v>
      </c>
      <c r="E12" s="36" t="n">
        <f aca="false">IF(C12=0,0,ROUND((D12/C12*100),1))</f>
        <v>73.3</v>
      </c>
      <c r="F12" s="30"/>
      <c r="G12" s="37" t="n">
        <f aca="false">C12-J12</f>
        <v>29767.0999999999</v>
      </c>
      <c r="H12" s="34" t="s">
        <v>12</v>
      </c>
      <c r="I12" s="35" t="s">
        <v>13</v>
      </c>
      <c r="J12" s="36" t="n">
        <f aca="false">J13+J71+J72+J73+J74</f>
        <v>1295772.5</v>
      </c>
    </row>
    <row r="13" customFormat="false" ht="31.5" hidden="false" customHeight="false" outlineLevel="0" collapsed="false">
      <c r="A13" s="38" t="s">
        <v>14</v>
      </c>
      <c r="B13" s="35" t="s">
        <v>15</v>
      </c>
      <c r="C13" s="36" t="n">
        <f aca="false">C15+C19+C37+C54</f>
        <v>1327639.3</v>
      </c>
      <c r="D13" s="36" t="n">
        <f aca="false">D15+D19+D37+D54</f>
        <v>974581.7</v>
      </c>
      <c r="E13" s="36" t="n">
        <f aca="false">IF(C13=0,0,ROUND((D13/C13*100),1))</f>
        <v>73.4</v>
      </c>
      <c r="F13" s="39"/>
      <c r="G13" s="37" t="n">
        <f aca="false">C13-J13</f>
        <v>29767.0999999999</v>
      </c>
      <c r="H13" s="38" t="s">
        <v>14</v>
      </c>
      <c r="I13" s="35" t="s">
        <v>15</v>
      </c>
      <c r="J13" s="36" t="n">
        <f aca="false">J15+J19+J37+J54</f>
        <v>1297872.2</v>
      </c>
    </row>
    <row r="14" customFormat="false" ht="15.75" hidden="true" customHeight="false" outlineLevel="0" collapsed="false">
      <c r="A14" s="26"/>
      <c r="B14" s="40" t="s">
        <v>16</v>
      </c>
      <c r="C14" s="41"/>
      <c r="D14" s="42"/>
      <c r="E14" s="42" t="n">
        <f aca="false">IF(C14=0,0,ROUND((D14/C14*100),1))</f>
        <v>0</v>
      </c>
      <c r="F14" s="43"/>
      <c r="G14" s="37" t="n">
        <f aca="false">C14-J14</f>
        <v>0</v>
      </c>
      <c r="H14" s="26"/>
      <c r="I14" s="40" t="s">
        <v>16</v>
      </c>
      <c r="J14" s="41"/>
    </row>
    <row r="15" customFormat="false" ht="27" hidden="false" customHeight="true" outlineLevel="0" collapsed="false">
      <c r="A15" s="34" t="s">
        <v>17</v>
      </c>
      <c r="B15" s="35" t="s">
        <v>18</v>
      </c>
      <c r="C15" s="44" t="n">
        <f aca="false">SUM(C16:C18)</f>
        <v>225872.3</v>
      </c>
      <c r="D15" s="44" t="n">
        <f aca="false">SUM(D16:D18)</f>
        <v>152299.3</v>
      </c>
      <c r="E15" s="44" t="n">
        <f aca="false">IF(C15=0,0,ROUND((D15/C15*100),1))</f>
        <v>67.4</v>
      </c>
      <c r="F15" s="39"/>
      <c r="G15" s="37" t="n">
        <f aca="false">C15-J15</f>
        <v>500.099999999977</v>
      </c>
      <c r="H15" s="34" t="s">
        <v>17</v>
      </c>
      <c r="I15" s="35" t="s">
        <v>18</v>
      </c>
      <c r="J15" s="44" t="n">
        <f aca="false">SUM(J16:J18)</f>
        <v>225372.2</v>
      </c>
    </row>
    <row r="16" customFormat="false" ht="31.5" hidden="false" customHeight="false" outlineLevel="0" collapsed="false">
      <c r="A16" s="26" t="s">
        <v>19</v>
      </c>
      <c r="B16" s="45" t="s">
        <v>20</v>
      </c>
      <c r="C16" s="41" t="n">
        <v>223199</v>
      </c>
      <c r="D16" s="42" t="n">
        <v>150126</v>
      </c>
      <c r="E16" s="42" t="n">
        <f aca="false">IF(C16=0,0,ROUND((D16/C16*100),1))</f>
        <v>67.3</v>
      </c>
      <c r="F16" s="43"/>
      <c r="G16" s="37" t="n">
        <f aca="false">C16-J16</f>
        <v>0</v>
      </c>
      <c r="H16" s="26" t="s">
        <v>19</v>
      </c>
      <c r="I16" s="45" t="s">
        <v>20</v>
      </c>
      <c r="J16" s="41" t="n">
        <v>223199</v>
      </c>
    </row>
    <row r="17" customFormat="false" ht="47.25" hidden="false" customHeight="false" outlineLevel="0" collapsed="false">
      <c r="A17" s="26" t="s">
        <v>21</v>
      </c>
      <c r="B17" s="45" t="s">
        <v>22</v>
      </c>
      <c r="C17" s="41" t="n">
        <f aca="false">1141.2+120+500</f>
        <v>1761.2</v>
      </c>
      <c r="D17" s="42" t="n">
        <v>1261.2</v>
      </c>
      <c r="E17" s="42" t="n">
        <f aca="false">IF(C17=0,0,ROUND((D17/C17*100),1))</f>
        <v>71.6</v>
      </c>
      <c r="F17" s="43"/>
      <c r="G17" s="37" t="n">
        <f aca="false">C17-J17</f>
        <v>500</v>
      </c>
      <c r="H17" s="26" t="s">
        <v>21</v>
      </c>
      <c r="I17" s="45" t="s">
        <v>22</v>
      </c>
      <c r="J17" s="41" t="n">
        <f aca="false">1141.2+120</f>
        <v>1261.2</v>
      </c>
    </row>
    <row r="18" customFormat="false" ht="63" hidden="false" customHeight="false" outlineLevel="0" collapsed="false">
      <c r="A18" s="26" t="s">
        <v>23</v>
      </c>
      <c r="B18" s="45" t="s">
        <v>24</v>
      </c>
      <c r="C18" s="41" t="n">
        <f aca="false">912.1-0.1+0.1</f>
        <v>912.1</v>
      </c>
      <c r="D18" s="42" t="n">
        <v>912.1</v>
      </c>
      <c r="E18" s="42" t="n">
        <f aca="false">IF(C18=0,0,ROUND((D18/C18*100),1))</f>
        <v>100</v>
      </c>
      <c r="F18" s="43"/>
      <c r="G18" s="37" t="n">
        <f aca="false">C18-J18</f>
        <v>0.100000000000023</v>
      </c>
      <c r="H18" s="26" t="s">
        <v>23</v>
      </c>
      <c r="I18" s="45" t="s">
        <v>24</v>
      </c>
      <c r="J18" s="41" t="n">
        <f aca="false">912.1-0.1</f>
        <v>912</v>
      </c>
    </row>
    <row r="19" customFormat="false" ht="31.5" hidden="false" customHeight="false" outlineLevel="0" collapsed="false">
      <c r="A19" s="34" t="s">
        <v>25</v>
      </c>
      <c r="B19" s="35" t="s">
        <v>26</v>
      </c>
      <c r="C19" s="44" t="n">
        <f aca="false">SUM(C20:C36)</f>
        <v>99282.2</v>
      </c>
      <c r="D19" s="44" t="n">
        <f aca="false">SUM(D20:D36)</f>
        <v>71637.4</v>
      </c>
      <c r="E19" s="44" t="n">
        <f aca="false">IF(C19=0,0,ROUND((D19/C19*100),1))</f>
        <v>72.2</v>
      </c>
      <c r="F19" s="39"/>
      <c r="G19" s="37" t="n">
        <f aca="false">C19-J19</f>
        <v>0</v>
      </c>
      <c r="H19" s="34" t="s">
        <v>25</v>
      </c>
      <c r="I19" s="35" t="s">
        <v>26</v>
      </c>
      <c r="J19" s="44" t="n">
        <f aca="false">SUM(J20:J36)</f>
        <v>99282.2</v>
      </c>
    </row>
    <row r="20" customFormat="false" ht="31.5" hidden="false" customHeight="false" outlineLevel="0" collapsed="false">
      <c r="A20" s="46" t="s">
        <v>27</v>
      </c>
      <c r="B20" s="47" t="s">
        <v>28</v>
      </c>
      <c r="C20" s="41" t="n">
        <v>126.6</v>
      </c>
      <c r="D20" s="42" t="n">
        <v>126.6</v>
      </c>
      <c r="E20" s="42" t="n">
        <f aca="false">IF(C20=0,0,ROUND((D20/C20*100),1))</f>
        <v>100</v>
      </c>
      <c r="F20" s="43"/>
      <c r="G20" s="37" t="n">
        <f aca="false">C20-J20</f>
        <v>0</v>
      </c>
      <c r="H20" s="46" t="s">
        <v>27</v>
      </c>
      <c r="I20" s="47" t="s">
        <v>28</v>
      </c>
      <c r="J20" s="41" t="n">
        <v>126.6</v>
      </c>
    </row>
    <row r="21" customFormat="false" ht="81.75" hidden="false" customHeight="true" outlineLevel="0" collapsed="false">
      <c r="A21" s="46" t="s">
        <v>29</v>
      </c>
      <c r="B21" s="47" t="s">
        <v>30</v>
      </c>
      <c r="C21" s="41" t="n">
        <v>4252.4</v>
      </c>
      <c r="D21" s="42" t="n">
        <v>3094.8</v>
      </c>
      <c r="E21" s="42" t="n">
        <f aca="false">IF(C21=0,0,ROUND((D21/C21*100),1))</f>
        <v>72.8</v>
      </c>
      <c r="F21" s="43"/>
      <c r="G21" s="37" t="n">
        <f aca="false">C21-J21</f>
        <v>0</v>
      </c>
      <c r="H21" s="46" t="s">
        <v>29</v>
      </c>
      <c r="I21" s="47" t="s">
        <v>30</v>
      </c>
      <c r="J21" s="41" t="n">
        <v>4252.4</v>
      </c>
    </row>
    <row r="22" customFormat="false" ht="48.75" hidden="false" customHeight="true" outlineLevel="0" collapsed="false">
      <c r="A22" s="26" t="s">
        <v>31</v>
      </c>
      <c r="B22" s="48" t="s">
        <v>32</v>
      </c>
      <c r="C22" s="41" t="n">
        <v>33844.1</v>
      </c>
      <c r="D22" s="42" t="n">
        <f aca="false">19742.1-0.1</f>
        <v>19742</v>
      </c>
      <c r="E22" s="42" t="n">
        <f aca="false">IF(C22=0,0,ROUND((D22/C22*100),1))</f>
        <v>58.3</v>
      </c>
      <c r="F22" s="43"/>
      <c r="G22" s="37" t="n">
        <f aca="false">C22-J22</f>
        <v>0</v>
      </c>
      <c r="H22" s="26" t="s">
        <v>31</v>
      </c>
      <c r="I22" s="48" t="s">
        <v>32</v>
      </c>
      <c r="J22" s="41" t="n">
        <v>33844.1</v>
      </c>
    </row>
    <row r="23" customFormat="false" ht="15.75" hidden="true" customHeight="false" outlineLevel="0" collapsed="false">
      <c r="A23" s="26" t="s">
        <v>33</v>
      </c>
      <c r="B23" s="48" t="s">
        <v>34</v>
      </c>
      <c r="C23" s="41"/>
      <c r="D23" s="42"/>
      <c r="E23" s="42" t="n">
        <f aca="false">IF(C23=0,0,ROUND((D23/C23*100),1))</f>
        <v>0</v>
      </c>
      <c r="F23" s="43"/>
      <c r="G23" s="37" t="n">
        <f aca="false">C23-J23</f>
        <v>0</v>
      </c>
      <c r="H23" s="26" t="s">
        <v>33</v>
      </c>
      <c r="I23" s="48" t="s">
        <v>34</v>
      </c>
      <c r="J23" s="41"/>
    </row>
    <row r="24" customFormat="false" ht="47.25" hidden="false" customHeight="false" outlineLevel="0" collapsed="false">
      <c r="A24" s="26" t="s">
        <v>35</v>
      </c>
      <c r="B24" s="48" t="s">
        <v>36</v>
      </c>
      <c r="C24" s="41" t="n">
        <v>5257.3</v>
      </c>
      <c r="D24" s="42" t="n">
        <v>5257.3</v>
      </c>
      <c r="E24" s="42" t="n">
        <f aca="false">IF(C24=0,0,ROUND((D24/C24*100),1))</f>
        <v>100</v>
      </c>
      <c r="F24" s="43"/>
      <c r="G24" s="37" t="n">
        <f aca="false">C24-J24</f>
        <v>0</v>
      </c>
      <c r="H24" s="26" t="s">
        <v>35</v>
      </c>
      <c r="I24" s="48" t="s">
        <v>36</v>
      </c>
      <c r="J24" s="41" t="n">
        <v>5257.3</v>
      </c>
    </row>
    <row r="25" customFormat="false" ht="50.25" hidden="true" customHeight="true" outlineLevel="0" collapsed="false">
      <c r="A25" s="46" t="s">
        <v>37</v>
      </c>
      <c r="B25" s="47" t="s">
        <v>38</v>
      </c>
      <c r="C25" s="49"/>
      <c r="D25" s="42"/>
      <c r="E25" s="42" t="n">
        <f aca="false">IF(C25=0,0,ROUND((D25/C25*100),1))</f>
        <v>0</v>
      </c>
      <c r="F25" s="43"/>
      <c r="G25" s="37" t="n">
        <f aca="false">C25-J25</f>
        <v>0</v>
      </c>
      <c r="H25" s="46" t="s">
        <v>37</v>
      </c>
      <c r="I25" s="47" t="s">
        <v>38</v>
      </c>
      <c r="J25" s="49"/>
    </row>
    <row r="26" customFormat="false" ht="51" hidden="true" customHeight="true" outlineLevel="0" collapsed="false">
      <c r="A26" s="46" t="s">
        <v>37</v>
      </c>
      <c r="B26" s="47" t="s">
        <v>39</v>
      </c>
      <c r="C26" s="49"/>
      <c r="D26" s="42"/>
      <c r="E26" s="42" t="n">
        <f aca="false">IF(C26=0,0,ROUND((D26/C26*100),1))</f>
        <v>0</v>
      </c>
      <c r="F26" s="43"/>
      <c r="G26" s="37" t="n">
        <f aca="false">C26-J26</f>
        <v>0</v>
      </c>
      <c r="H26" s="46" t="s">
        <v>37</v>
      </c>
      <c r="I26" s="47" t="s">
        <v>39</v>
      </c>
      <c r="J26" s="49"/>
    </row>
    <row r="27" customFormat="false" ht="63" hidden="false" customHeight="false" outlineLevel="0" collapsed="false">
      <c r="A27" s="26" t="s">
        <v>40</v>
      </c>
      <c r="B27" s="48" t="s">
        <v>41</v>
      </c>
      <c r="C27" s="41" t="n">
        <v>4000</v>
      </c>
      <c r="D27" s="42" t="n">
        <v>4000</v>
      </c>
      <c r="E27" s="42" t="n">
        <f aca="false">IF(C27=0,0,ROUND((D27/C27*100),1))</f>
        <v>100</v>
      </c>
      <c r="F27" s="43"/>
      <c r="G27" s="37" t="n">
        <f aca="false">C27-J27</f>
        <v>0</v>
      </c>
      <c r="H27" s="26" t="s">
        <v>40</v>
      </c>
      <c r="I27" s="48" t="s">
        <v>41</v>
      </c>
      <c r="J27" s="41" t="n">
        <v>4000</v>
      </c>
    </row>
    <row r="28" customFormat="false" ht="15.75" hidden="false" customHeight="false" outlineLevel="0" collapsed="false">
      <c r="A28" s="26" t="s">
        <v>40</v>
      </c>
      <c r="B28" s="48" t="s">
        <v>42</v>
      </c>
      <c r="C28" s="41" t="n">
        <v>266</v>
      </c>
      <c r="D28" s="42" t="n">
        <v>266</v>
      </c>
      <c r="E28" s="42" t="n">
        <f aca="false">IF(C28=0,0,ROUND((D28/C28*100),1))</f>
        <v>100</v>
      </c>
      <c r="F28" s="43"/>
      <c r="G28" s="37" t="n">
        <f aca="false">C28-J28</f>
        <v>0</v>
      </c>
      <c r="H28" s="26" t="s">
        <v>40</v>
      </c>
      <c r="I28" s="48" t="s">
        <v>42</v>
      </c>
      <c r="J28" s="41" t="n">
        <v>266</v>
      </c>
    </row>
    <row r="29" customFormat="false" ht="31.5" hidden="false" customHeight="false" outlineLevel="0" collapsed="false">
      <c r="A29" s="26" t="s">
        <v>40</v>
      </c>
      <c r="B29" s="48" t="s">
        <v>43</v>
      </c>
      <c r="C29" s="41" t="n">
        <v>128.7</v>
      </c>
      <c r="D29" s="42" t="n">
        <v>128.7</v>
      </c>
      <c r="E29" s="42" t="n">
        <f aca="false">IF(C29=0,0,ROUND((D29/C29*100),1))</f>
        <v>100</v>
      </c>
      <c r="F29" s="43"/>
      <c r="G29" s="37" t="n">
        <f aca="false">C29-J29</f>
        <v>0</v>
      </c>
      <c r="H29" s="26" t="s">
        <v>40</v>
      </c>
      <c r="I29" s="48" t="s">
        <v>43</v>
      </c>
      <c r="J29" s="41" t="n">
        <v>128.7</v>
      </c>
    </row>
    <row r="30" customFormat="false" ht="31.5" hidden="false" customHeight="false" outlineLevel="0" collapsed="false">
      <c r="A30" s="46" t="s">
        <v>44</v>
      </c>
      <c r="B30" s="47" t="s">
        <v>45</v>
      </c>
      <c r="C30" s="41" t="n">
        <v>7000</v>
      </c>
      <c r="D30" s="42" t="n">
        <v>7000</v>
      </c>
      <c r="E30" s="42" t="n">
        <f aca="false">IF(C30=0,0,ROUND((D30/C30*100),1))</f>
        <v>100</v>
      </c>
      <c r="F30" s="43"/>
      <c r="G30" s="37" t="n">
        <f aca="false">C30-J30</f>
        <v>0</v>
      </c>
      <c r="H30" s="46" t="s">
        <v>44</v>
      </c>
      <c r="I30" s="47" t="s">
        <v>45</v>
      </c>
      <c r="J30" s="41" t="n">
        <v>7000</v>
      </c>
    </row>
    <row r="31" customFormat="false" ht="47.25" hidden="true" customHeight="false" outlineLevel="0" collapsed="false">
      <c r="A31" s="26" t="s">
        <v>46</v>
      </c>
      <c r="B31" s="48" t="s">
        <v>47</v>
      </c>
      <c r="C31" s="41"/>
      <c r="D31" s="42"/>
      <c r="E31" s="42" t="n">
        <f aca="false">IF(C31=0,0,ROUND((D31/C31*100),1))</f>
        <v>0</v>
      </c>
      <c r="F31" s="43"/>
      <c r="G31" s="37" t="n">
        <f aca="false">C31-J31</f>
        <v>0</v>
      </c>
      <c r="H31" s="26" t="s">
        <v>46</v>
      </c>
      <c r="I31" s="48" t="s">
        <v>47</v>
      </c>
      <c r="J31" s="41"/>
    </row>
    <row r="32" customFormat="false" ht="47.25" hidden="false" customHeight="false" outlineLevel="0" collapsed="false">
      <c r="A32" s="26" t="s">
        <v>48</v>
      </c>
      <c r="B32" s="50" t="s">
        <v>49</v>
      </c>
      <c r="C32" s="41" t="n">
        <v>50.5</v>
      </c>
      <c r="D32" s="42" t="n">
        <v>50.5</v>
      </c>
      <c r="E32" s="42" t="n">
        <f aca="false">IF(C32=0,0,ROUND((D32/C32*100),1))</f>
        <v>100</v>
      </c>
      <c r="F32" s="43"/>
      <c r="G32" s="37" t="n">
        <f aca="false">C32-J32</f>
        <v>0</v>
      </c>
      <c r="H32" s="26" t="s">
        <v>48</v>
      </c>
      <c r="I32" s="50" t="s">
        <v>49</v>
      </c>
      <c r="J32" s="41" t="n">
        <v>50.5</v>
      </c>
    </row>
    <row r="33" customFormat="false" ht="97.5" hidden="false" customHeight="true" outlineLevel="0" collapsed="false">
      <c r="A33" s="26" t="s">
        <v>50</v>
      </c>
      <c r="B33" s="45" t="s">
        <v>51</v>
      </c>
      <c r="C33" s="41" t="n">
        <v>6663.5</v>
      </c>
      <c r="D33" s="42" t="n">
        <v>4390</v>
      </c>
      <c r="E33" s="42" t="n">
        <f aca="false">IF(C33=0,0,ROUND((D33/C33*100),1))</f>
        <v>65.9</v>
      </c>
      <c r="F33" s="43" t="n">
        <v>71101</v>
      </c>
      <c r="G33" s="37" t="n">
        <f aca="false">C33-J33</f>
        <v>0</v>
      </c>
      <c r="H33" s="26" t="s">
        <v>50</v>
      </c>
      <c r="I33" s="45" t="s">
        <v>51</v>
      </c>
      <c r="J33" s="41" t="n">
        <v>6663.5</v>
      </c>
    </row>
    <row r="34" customFormat="false" ht="99" hidden="false" customHeight="true" outlineLevel="0" collapsed="false">
      <c r="A34" s="26" t="s">
        <v>50</v>
      </c>
      <c r="B34" s="45" t="s">
        <v>52</v>
      </c>
      <c r="C34" s="41" t="n">
        <v>35931.6</v>
      </c>
      <c r="D34" s="42" t="n">
        <v>27581.5</v>
      </c>
      <c r="E34" s="42" t="n">
        <f aca="false">IF(C34=0,0,ROUND((D34/C34*100),1))</f>
        <v>76.8</v>
      </c>
      <c r="F34" s="43" t="s">
        <v>53</v>
      </c>
      <c r="G34" s="37" t="n">
        <f aca="false">C34-J34</f>
        <v>0</v>
      </c>
      <c r="H34" s="26" t="s">
        <v>50</v>
      </c>
      <c r="I34" s="45" t="s">
        <v>52</v>
      </c>
      <c r="J34" s="41" t="n">
        <v>35931.6</v>
      </c>
    </row>
    <row r="35" customFormat="false" ht="68.25" hidden="false" customHeight="true" outlineLevel="0" collapsed="false">
      <c r="A35" s="46" t="s">
        <v>50</v>
      </c>
      <c r="B35" s="47" t="s">
        <v>54</v>
      </c>
      <c r="C35" s="49" t="n">
        <v>1761.5</v>
      </c>
      <c r="D35" s="42" t="n">
        <v>0</v>
      </c>
      <c r="E35" s="42" t="n">
        <f aca="false">IF(C35=0,0,ROUND((D35/C35*100),1))</f>
        <v>0</v>
      </c>
      <c r="F35" s="43"/>
      <c r="G35" s="37" t="n">
        <f aca="false">C35-J35</f>
        <v>0</v>
      </c>
      <c r="H35" s="46" t="s">
        <v>50</v>
      </c>
      <c r="I35" s="47" t="s">
        <v>54</v>
      </c>
      <c r="J35" s="49" t="n">
        <v>1761.5</v>
      </c>
      <c r="K35" s="42"/>
    </row>
    <row r="36" customFormat="false" ht="15.75" hidden="true" customHeight="false" outlineLevel="0" collapsed="false">
      <c r="A36" s="26" t="s">
        <v>50</v>
      </c>
      <c r="B36" s="45"/>
      <c r="C36" s="49"/>
      <c r="D36" s="42"/>
      <c r="E36" s="42" t="n">
        <f aca="false">IF(C36=0,0,ROUND((D36/C36*100),1))</f>
        <v>0</v>
      </c>
      <c r="F36" s="43"/>
      <c r="G36" s="37" t="n">
        <f aca="false">C36-J36</f>
        <v>0</v>
      </c>
      <c r="H36" s="26" t="s">
        <v>50</v>
      </c>
      <c r="I36" s="45"/>
      <c r="J36" s="49"/>
      <c r="K36" s="42"/>
    </row>
    <row r="37" s="51" customFormat="true" ht="31.5" hidden="false" customHeight="false" outlineLevel="0" collapsed="false">
      <c r="A37" s="34" t="s">
        <v>55</v>
      </c>
      <c r="B37" s="35" t="s">
        <v>56</v>
      </c>
      <c r="C37" s="44" t="n">
        <f aca="false">SUM(C38:C53)</f>
        <v>851744.2</v>
      </c>
      <c r="D37" s="44" t="n">
        <f aca="false">SUM(D38:D53)</f>
        <v>627965.6</v>
      </c>
      <c r="E37" s="44" t="n">
        <f aca="false">IF(C37=0,0,ROUND((D37/C37*100),1))</f>
        <v>73.7</v>
      </c>
      <c r="F37" s="39"/>
      <c r="G37" s="37" t="n">
        <f aca="false">C37-J37</f>
        <v>25810</v>
      </c>
      <c r="H37" s="34" t="s">
        <v>55</v>
      </c>
      <c r="I37" s="35" t="s">
        <v>56</v>
      </c>
      <c r="J37" s="44" t="n">
        <f aca="false">SUM(J38:J53)</f>
        <v>825934.2</v>
      </c>
    </row>
    <row r="38" customFormat="false" ht="47.25" hidden="false" customHeight="false" outlineLevel="0" collapsed="false">
      <c r="A38" s="52" t="s">
        <v>57</v>
      </c>
      <c r="B38" s="53" t="s">
        <v>58</v>
      </c>
      <c r="C38" s="41" t="n">
        <v>13.2</v>
      </c>
      <c r="D38" s="42" t="n">
        <v>0</v>
      </c>
      <c r="E38" s="42" t="n">
        <f aca="false">IF(C38=0,0,ROUND((D38/C38*100),1))</f>
        <v>0</v>
      </c>
      <c r="F38" s="43"/>
      <c r="G38" s="37" t="n">
        <f aca="false">C38-J38</f>
        <v>0</v>
      </c>
      <c r="H38" s="52" t="s">
        <v>57</v>
      </c>
      <c r="I38" s="53" t="s">
        <v>58</v>
      </c>
      <c r="J38" s="41" t="n">
        <v>13.2</v>
      </c>
    </row>
    <row r="39" customFormat="false" ht="48.75" hidden="false" customHeight="true" outlineLevel="0" collapsed="false">
      <c r="A39" s="52" t="s">
        <v>59</v>
      </c>
      <c r="B39" s="53" t="s">
        <v>60</v>
      </c>
      <c r="C39" s="41" t="n">
        <v>2891.7</v>
      </c>
      <c r="D39" s="42" t="n">
        <v>1017.7</v>
      </c>
      <c r="E39" s="42" t="n">
        <f aca="false">IF(C39=0,0,ROUND((D39/C39*100),1))</f>
        <v>35.2</v>
      </c>
      <c r="F39" s="43" t="n">
        <v>71218</v>
      </c>
      <c r="G39" s="37" t="n">
        <f aca="false">C39-J39</f>
        <v>0</v>
      </c>
      <c r="H39" s="52" t="s">
        <v>59</v>
      </c>
      <c r="I39" s="53" t="s">
        <v>60</v>
      </c>
      <c r="J39" s="41" t="n">
        <v>2891.7</v>
      </c>
    </row>
    <row r="40" customFormat="false" ht="81" hidden="false" customHeight="true" outlineLevel="0" collapsed="false">
      <c r="A40" s="52" t="s">
        <v>59</v>
      </c>
      <c r="B40" s="45" t="s">
        <v>61</v>
      </c>
      <c r="C40" s="41" t="n">
        <v>1381.6</v>
      </c>
      <c r="D40" s="42" t="n">
        <v>241.1</v>
      </c>
      <c r="E40" s="42" t="n">
        <f aca="false">IF(C40=0,0,ROUND((D40/C40*100),1))</f>
        <v>17.5</v>
      </c>
      <c r="F40" s="43" t="n">
        <v>71230</v>
      </c>
      <c r="G40" s="37" t="n">
        <f aca="false">C40-J40</f>
        <v>0</v>
      </c>
      <c r="H40" s="52" t="s">
        <v>59</v>
      </c>
      <c r="I40" s="45" t="s">
        <v>61</v>
      </c>
      <c r="J40" s="41" t="n">
        <v>1381.6</v>
      </c>
    </row>
    <row r="41" customFormat="false" ht="141" hidden="false" customHeight="true" outlineLevel="0" collapsed="false">
      <c r="A41" s="52" t="s">
        <v>59</v>
      </c>
      <c r="B41" s="45" t="s">
        <v>62</v>
      </c>
      <c r="C41" s="41" t="n">
        <v>6298.8</v>
      </c>
      <c r="D41" s="42" t="n">
        <v>4351.2</v>
      </c>
      <c r="E41" s="42" t="n">
        <f aca="false">IF(C41=0,0,ROUND((D41/C41*100),1))</f>
        <v>69.1</v>
      </c>
      <c r="F41" s="43" t="n">
        <v>79211</v>
      </c>
      <c r="G41" s="37" t="n">
        <f aca="false">C41-J41</f>
        <v>0</v>
      </c>
      <c r="H41" s="52" t="s">
        <v>59</v>
      </c>
      <c r="I41" s="45" t="s">
        <v>62</v>
      </c>
      <c r="J41" s="41" t="n">
        <v>6298.8</v>
      </c>
    </row>
    <row r="42" customFormat="false" ht="174" hidden="false" customHeight="true" outlineLevel="0" collapsed="false">
      <c r="A42" s="52" t="s">
        <v>59</v>
      </c>
      <c r="B42" s="54" t="s">
        <v>63</v>
      </c>
      <c r="C42" s="41" t="n">
        <f aca="false">547819.1+31870</f>
        <v>579689.1</v>
      </c>
      <c r="D42" s="42" t="n">
        <v>444901.5</v>
      </c>
      <c r="E42" s="42" t="n">
        <f aca="false">IF(C42=0,0,ROUND((D42/C42*100),1))</f>
        <v>76.7</v>
      </c>
      <c r="F42" s="43" t="n">
        <v>71202</v>
      </c>
      <c r="G42" s="37" t="n">
        <f aca="false">C42-J42</f>
        <v>31870</v>
      </c>
      <c r="H42" s="52" t="s">
        <v>59</v>
      </c>
      <c r="I42" s="54" t="s">
        <v>63</v>
      </c>
      <c r="J42" s="41" t="n">
        <v>547819.1</v>
      </c>
    </row>
    <row r="43" customFormat="false" ht="174.75" hidden="false" customHeight="true" outlineLevel="0" collapsed="false">
      <c r="A43" s="52" t="s">
        <v>59</v>
      </c>
      <c r="B43" s="54" t="s">
        <v>64</v>
      </c>
      <c r="C43" s="41" t="n">
        <f aca="false">215782.2-6060</f>
        <v>209722.2</v>
      </c>
      <c r="D43" s="42" t="n">
        <v>140952.7</v>
      </c>
      <c r="E43" s="42" t="n">
        <f aca="false">IF(C43=0,0,ROUND((D43/C43*100),1))</f>
        <v>67.2</v>
      </c>
      <c r="F43" s="43" t="n">
        <v>71201</v>
      </c>
      <c r="G43" s="37" t="n">
        <f aca="false">C43-J43</f>
        <v>-6060</v>
      </c>
      <c r="H43" s="52" t="s">
        <v>59</v>
      </c>
      <c r="I43" s="54" t="s">
        <v>64</v>
      </c>
      <c r="J43" s="41" t="n">
        <v>215782.2</v>
      </c>
    </row>
    <row r="44" customFormat="false" ht="48" hidden="false" customHeight="true" outlineLevel="0" collapsed="false">
      <c r="A44" s="52" t="s">
        <v>59</v>
      </c>
      <c r="B44" s="45" t="s">
        <v>65</v>
      </c>
      <c r="C44" s="41" t="n">
        <v>5201.4</v>
      </c>
      <c r="D44" s="42" t="n">
        <v>3467.1</v>
      </c>
      <c r="E44" s="42" t="n">
        <f aca="false">IF(C44=0,0,ROUND((D44/C44*100),1))</f>
        <v>66.7</v>
      </c>
      <c r="F44" s="43" t="n">
        <v>78060</v>
      </c>
      <c r="G44" s="37" t="n">
        <f aca="false">C44-J44</f>
        <v>0</v>
      </c>
      <c r="H44" s="52" t="s">
        <v>59</v>
      </c>
      <c r="I44" s="45" t="s">
        <v>65</v>
      </c>
      <c r="J44" s="41" t="n">
        <v>5201.4</v>
      </c>
    </row>
    <row r="45" customFormat="false" ht="94.5" hidden="false" customHeight="true" outlineLevel="0" collapsed="false">
      <c r="A45" s="52" t="s">
        <v>59</v>
      </c>
      <c r="B45" s="45" t="s">
        <v>66</v>
      </c>
      <c r="C45" s="41" t="n">
        <v>833.8</v>
      </c>
      <c r="D45" s="42" t="n">
        <v>553.4</v>
      </c>
      <c r="E45" s="42" t="n">
        <f aca="false">IF(C45=0,0,ROUND((D45/C45*100),1))</f>
        <v>66.4</v>
      </c>
      <c r="F45" s="43" t="n">
        <v>79206</v>
      </c>
      <c r="G45" s="37" t="n">
        <f aca="false">C45-J45</f>
        <v>0</v>
      </c>
      <c r="H45" s="52" t="s">
        <v>59</v>
      </c>
      <c r="I45" s="45" t="s">
        <v>66</v>
      </c>
      <c r="J45" s="41" t="n">
        <v>833.8</v>
      </c>
    </row>
    <row r="46" customFormat="false" ht="97.5" hidden="false" customHeight="true" outlineLevel="0" collapsed="false">
      <c r="A46" s="52" t="s">
        <v>59</v>
      </c>
      <c r="B46" s="45" t="s">
        <v>67</v>
      </c>
      <c r="C46" s="41" t="n">
        <v>7.5</v>
      </c>
      <c r="D46" s="42" t="n">
        <v>7.5</v>
      </c>
      <c r="E46" s="42" t="n">
        <f aca="false">IF(C46=0,0,ROUND((D46/C46*100),1))</f>
        <v>100</v>
      </c>
      <c r="F46" s="43" t="n">
        <v>79207</v>
      </c>
      <c r="G46" s="37" t="n">
        <f aca="false">C46-J46</f>
        <v>0</v>
      </c>
      <c r="H46" s="52" t="s">
        <v>59</v>
      </c>
      <c r="I46" s="45" t="s">
        <v>67</v>
      </c>
      <c r="J46" s="41" t="n">
        <v>7.5</v>
      </c>
    </row>
    <row r="47" customFormat="false" ht="15.75" hidden="false" customHeight="false" outlineLevel="0" collapsed="false">
      <c r="A47" s="52" t="s">
        <v>59</v>
      </c>
      <c r="B47" s="45" t="s">
        <v>68</v>
      </c>
      <c r="C47" s="41" t="n">
        <v>2146.5</v>
      </c>
      <c r="D47" s="42" t="n">
        <v>1552.5</v>
      </c>
      <c r="E47" s="42" t="n">
        <f aca="false">IF(C47=0,0,ROUND((D47/C47*100),1))</f>
        <v>72.3</v>
      </c>
      <c r="F47" s="43" t="n">
        <v>79202</v>
      </c>
      <c r="G47" s="37" t="n">
        <f aca="false">C47-J47</f>
        <v>0</v>
      </c>
      <c r="H47" s="52" t="s">
        <v>59</v>
      </c>
      <c r="I47" s="45" t="s">
        <v>68</v>
      </c>
      <c r="J47" s="41" t="n">
        <v>2146.5</v>
      </c>
    </row>
    <row r="48" customFormat="false" ht="66.75" hidden="false" customHeight="true" outlineLevel="0" collapsed="false">
      <c r="A48" s="52" t="s">
        <v>59</v>
      </c>
      <c r="B48" s="55" t="s">
        <v>69</v>
      </c>
      <c r="C48" s="41" t="n">
        <v>7172.7</v>
      </c>
      <c r="D48" s="42" t="n">
        <v>7169.7</v>
      </c>
      <c r="E48" s="42" t="n">
        <f aca="false">IF(C48=0,0,ROUND((D48/C48*100),1))</f>
        <v>100</v>
      </c>
      <c r="F48" s="43" t="n">
        <v>71432</v>
      </c>
      <c r="G48" s="37" t="n">
        <f aca="false">C48-J48</f>
        <v>0</v>
      </c>
      <c r="H48" s="52" t="s">
        <v>59</v>
      </c>
      <c r="I48" s="55" t="s">
        <v>69</v>
      </c>
      <c r="J48" s="41" t="n">
        <v>7172.7</v>
      </c>
    </row>
    <row r="49" customFormat="false" ht="31.5" hidden="false" customHeight="false" outlineLevel="0" collapsed="false">
      <c r="A49" s="52" t="s">
        <v>59</v>
      </c>
      <c r="B49" s="45" t="s">
        <v>70</v>
      </c>
      <c r="C49" s="41" t="n">
        <v>381.2</v>
      </c>
      <c r="D49" s="42" t="n">
        <v>300.5</v>
      </c>
      <c r="E49" s="42" t="n">
        <f aca="false">IF(C49=0,0,ROUND((D49/C49*100),1))</f>
        <v>78.8</v>
      </c>
      <c r="F49" s="43" t="n">
        <v>71228</v>
      </c>
      <c r="G49" s="37" t="n">
        <f aca="false">C49-J49</f>
        <v>0</v>
      </c>
      <c r="H49" s="52" t="s">
        <v>59</v>
      </c>
      <c r="I49" s="45" t="s">
        <v>70</v>
      </c>
      <c r="J49" s="41" t="n">
        <v>381.2</v>
      </c>
    </row>
    <row r="50" customFormat="false" ht="50.25" hidden="false" customHeight="true" outlineLevel="0" collapsed="false">
      <c r="A50" s="52" t="s">
        <v>59</v>
      </c>
      <c r="B50" s="45" t="s">
        <v>71</v>
      </c>
      <c r="C50" s="41" t="n">
        <v>140.4</v>
      </c>
      <c r="D50" s="42" t="n">
        <v>140.4</v>
      </c>
      <c r="E50" s="42" t="n">
        <f aca="false">IF(C50=0,0,ROUND((D50/C50*100),1))</f>
        <v>100</v>
      </c>
      <c r="F50" s="43" t="n">
        <v>79265</v>
      </c>
      <c r="G50" s="37" t="n">
        <f aca="false">C50-J50</f>
        <v>0</v>
      </c>
      <c r="H50" s="52" t="s">
        <v>59</v>
      </c>
      <c r="I50" s="45" t="s">
        <v>71</v>
      </c>
      <c r="J50" s="41" t="n">
        <v>140.4</v>
      </c>
    </row>
    <row r="51" customFormat="false" ht="33" hidden="false" customHeight="true" outlineLevel="0" collapsed="false">
      <c r="A51" s="52" t="s">
        <v>59</v>
      </c>
      <c r="B51" s="45" t="s">
        <v>72</v>
      </c>
      <c r="C51" s="41" t="n">
        <f aca="false">7413.9+3544.1</f>
        <v>10958</v>
      </c>
      <c r="D51" s="42" t="n">
        <v>7413.9</v>
      </c>
      <c r="E51" s="42" t="n">
        <f aca="false">IF(C51=0,0,ROUND((D51/C51*100),1))</f>
        <v>67.7</v>
      </c>
      <c r="F51" s="43" t="n">
        <v>77265</v>
      </c>
      <c r="G51" s="37" t="n">
        <f aca="false">C51-J51</f>
        <v>0</v>
      </c>
      <c r="H51" s="52" t="s">
        <v>59</v>
      </c>
      <c r="I51" s="45" t="s">
        <v>72</v>
      </c>
      <c r="J51" s="41" t="n">
        <f aca="false">7413.9+3544.1</f>
        <v>10958</v>
      </c>
    </row>
    <row r="52" customFormat="false" ht="33" hidden="false" customHeight="true" outlineLevel="0" collapsed="false">
      <c r="A52" s="52" t="s">
        <v>59</v>
      </c>
      <c r="B52" s="45" t="s">
        <v>73</v>
      </c>
      <c r="C52" s="41" t="n">
        <v>1295.5</v>
      </c>
      <c r="D52" s="42" t="n">
        <v>870.6</v>
      </c>
      <c r="E52" s="42" t="n">
        <f aca="false">IF(C52=0,0,ROUND((D52/C52*100),1))</f>
        <v>67.2</v>
      </c>
      <c r="F52" s="43" t="s">
        <v>74</v>
      </c>
      <c r="G52" s="37" t="n">
        <f aca="false">C52-J52</f>
        <v>0</v>
      </c>
      <c r="H52" s="52" t="s">
        <v>59</v>
      </c>
      <c r="I52" s="45" t="s">
        <v>73</v>
      </c>
      <c r="J52" s="41" t="n">
        <v>1295.5</v>
      </c>
    </row>
    <row r="53" customFormat="false" ht="144.75" hidden="false" customHeight="true" outlineLevel="0" collapsed="false">
      <c r="A53" s="52" t="s">
        <v>75</v>
      </c>
      <c r="B53" s="45" t="s">
        <v>76</v>
      </c>
      <c r="C53" s="41" t="n">
        <v>23610.6</v>
      </c>
      <c r="D53" s="42" t="n">
        <v>15025.8</v>
      </c>
      <c r="E53" s="42" t="n">
        <f aca="false">IF(C53=0,0,ROUND((D53/C53*100),1))</f>
        <v>63.6</v>
      </c>
      <c r="F53" s="43" t="s">
        <v>77</v>
      </c>
      <c r="G53" s="37" t="n">
        <f aca="false">C53-J53</f>
        <v>0</v>
      </c>
      <c r="H53" s="52" t="s">
        <v>75</v>
      </c>
      <c r="I53" s="45" t="s">
        <v>76</v>
      </c>
      <c r="J53" s="41" t="n">
        <v>23610.6</v>
      </c>
    </row>
    <row r="54" customFormat="false" ht="15.75" hidden="false" customHeight="false" outlineLevel="0" collapsed="false">
      <c r="A54" s="34" t="s">
        <v>78</v>
      </c>
      <c r="B54" s="56" t="s">
        <v>79</v>
      </c>
      <c r="C54" s="44" t="n">
        <f aca="false">SUM(C55:C70)</f>
        <v>150740.6</v>
      </c>
      <c r="D54" s="44" t="n">
        <f aca="false">SUM(D55:D70)</f>
        <v>122679.4</v>
      </c>
      <c r="E54" s="44" t="n">
        <f aca="false">IF(C54=0,0,ROUND((D54/C54*100),1))</f>
        <v>81.4</v>
      </c>
      <c r="F54" s="39"/>
      <c r="G54" s="37" t="n">
        <f aca="false">C54-J54</f>
        <v>3457</v>
      </c>
      <c r="H54" s="34" t="s">
        <v>78</v>
      </c>
      <c r="I54" s="56" t="s">
        <v>79</v>
      </c>
      <c r="J54" s="44" t="n">
        <f aca="false">SUM(J55:J70)</f>
        <v>147283.6</v>
      </c>
    </row>
    <row r="55" customFormat="false" ht="47.25" hidden="false" customHeight="false" outlineLevel="0" collapsed="false">
      <c r="A55" s="26" t="s">
        <v>80</v>
      </c>
      <c r="B55" s="45" t="s">
        <v>81</v>
      </c>
      <c r="C55" s="41" t="n">
        <v>22.5</v>
      </c>
      <c r="D55" s="42" t="n">
        <v>0</v>
      </c>
      <c r="E55" s="42" t="n">
        <f aca="false">IF(C55=0,0,ROUND((D55/C55*100),1))</f>
        <v>0</v>
      </c>
      <c r="F55" s="43"/>
      <c r="G55" s="37" t="n">
        <f aca="false">C55-J55</f>
        <v>0</v>
      </c>
      <c r="H55" s="26" t="s">
        <v>80</v>
      </c>
      <c r="I55" s="45" t="s">
        <v>81</v>
      </c>
      <c r="J55" s="41" t="n">
        <v>22.5</v>
      </c>
    </row>
    <row r="56" customFormat="false" ht="144.75" hidden="false" customHeight="true" outlineLevel="0" collapsed="false">
      <c r="A56" s="26" t="s">
        <v>82</v>
      </c>
      <c r="B56" s="45" t="s">
        <v>83</v>
      </c>
      <c r="C56" s="42" t="n">
        <v>1523.3</v>
      </c>
      <c r="D56" s="42" t="n">
        <v>978.6</v>
      </c>
      <c r="E56" s="42" t="n">
        <f aca="false">IF(C56=0,0,ROUND((D56/C56*100),1))</f>
        <v>64.2</v>
      </c>
      <c r="F56" s="43"/>
      <c r="G56" s="37" t="n">
        <f aca="false">C56-J56</f>
        <v>0</v>
      </c>
      <c r="H56" s="26" t="s">
        <v>82</v>
      </c>
      <c r="I56" s="45" t="s">
        <v>83</v>
      </c>
      <c r="J56" s="42" t="n">
        <v>1523.3</v>
      </c>
    </row>
    <row r="57" customFormat="false" ht="48" hidden="false" customHeight="true" outlineLevel="0" collapsed="false">
      <c r="A57" s="32" t="s">
        <v>84</v>
      </c>
      <c r="B57" s="45" t="s">
        <v>85</v>
      </c>
      <c r="C57" s="41" t="n">
        <v>68667.5</v>
      </c>
      <c r="D57" s="42" t="n">
        <f aca="false">53979.2+0.1</f>
        <v>53979.3</v>
      </c>
      <c r="E57" s="42" t="n">
        <f aca="false">IF(C57=0,0,ROUND((D57/C57*100),1))</f>
        <v>78.6</v>
      </c>
      <c r="F57" s="43"/>
      <c r="G57" s="37" t="n">
        <f aca="false">C57-J57</f>
        <v>0</v>
      </c>
      <c r="H57" s="32" t="s">
        <v>84</v>
      </c>
      <c r="I57" s="45" t="s">
        <v>85</v>
      </c>
      <c r="J57" s="41" t="n">
        <v>68667.5</v>
      </c>
    </row>
    <row r="58" customFormat="false" ht="47.25" hidden="false" customHeight="false" outlineLevel="0" collapsed="false">
      <c r="A58" s="32" t="s">
        <v>86</v>
      </c>
      <c r="B58" s="45" t="s">
        <v>87</v>
      </c>
      <c r="C58" s="41" t="n">
        <v>2574.5</v>
      </c>
      <c r="D58" s="42" t="n">
        <v>962.9</v>
      </c>
      <c r="E58" s="42" t="n">
        <f aca="false">IF(C58=0,0,ROUND((D58/C58*100),1))</f>
        <v>37.4</v>
      </c>
      <c r="F58" s="43"/>
      <c r="G58" s="37" t="n">
        <f aca="false">C58-J58</f>
        <v>0</v>
      </c>
      <c r="H58" s="32" t="s">
        <v>86</v>
      </c>
      <c r="I58" s="45" t="s">
        <v>87</v>
      </c>
      <c r="J58" s="41" t="n">
        <v>2574.5</v>
      </c>
    </row>
    <row r="59" customFormat="false" ht="286.5" hidden="false" customHeight="true" outlineLevel="0" collapsed="false">
      <c r="A59" s="32" t="s">
        <v>86</v>
      </c>
      <c r="B59" s="45" t="s">
        <v>88</v>
      </c>
      <c r="C59" s="41" t="n">
        <v>2275.6</v>
      </c>
      <c r="D59" s="42" t="n">
        <v>1073.6</v>
      </c>
      <c r="E59" s="42" t="n">
        <f aca="false">IF(C59=0,0,ROUND((D59/C59*100),1))</f>
        <v>47.2</v>
      </c>
      <c r="F59" s="43" t="s">
        <v>89</v>
      </c>
      <c r="G59" s="37" t="n">
        <f aca="false">C59-J59</f>
        <v>0</v>
      </c>
      <c r="H59" s="32" t="s">
        <v>86</v>
      </c>
      <c r="I59" s="45" t="s">
        <v>88</v>
      </c>
      <c r="J59" s="41" t="n">
        <v>2275.6</v>
      </c>
    </row>
    <row r="60" customFormat="false" ht="315" hidden="false" customHeight="false" outlineLevel="0" collapsed="false">
      <c r="A60" s="26" t="s">
        <v>86</v>
      </c>
      <c r="B60" s="45" t="s">
        <v>90</v>
      </c>
      <c r="C60" s="41" t="n">
        <f aca="false">2069.6-150</f>
        <v>1919.6</v>
      </c>
      <c r="D60" s="42" t="n">
        <v>1255.9</v>
      </c>
      <c r="E60" s="42" t="n">
        <f aca="false">IF(C60=0,0,ROUND((D60/C60*100),1))</f>
        <v>65.4</v>
      </c>
      <c r="F60" s="43" t="s">
        <v>91</v>
      </c>
      <c r="G60" s="37" t="n">
        <f aca="false">C60-J60</f>
        <v>-150</v>
      </c>
      <c r="H60" s="26" t="s">
        <v>86</v>
      </c>
      <c r="I60" s="45" t="s">
        <v>90</v>
      </c>
      <c r="J60" s="41" t="n">
        <v>2069.6</v>
      </c>
    </row>
    <row r="61" customFormat="false" ht="63" hidden="false" customHeight="false" outlineLevel="0" collapsed="false">
      <c r="A61" s="26" t="s">
        <v>86</v>
      </c>
      <c r="B61" s="45" t="s">
        <v>92</v>
      </c>
      <c r="C61" s="41" t="n">
        <v>7417</v>
      </c>
      <c r="D61" s="42" t="n">
        <v>4885.1</v>
      </c>
      <c r="E61" s="42" t="n">
        <f aca="false">IF(C61=0,0,ROUND((D61/C61*100),1))</f>
        <v>65.9</v>
      </c>
      <c r="F61" s="43" t="n">
        <v>79217</v>
      </c>
      <c r="G61" s="37" t="n">
        <f aca="false">C61-J61</f>
        <v>0</v>
      </c>
      <c r="H61" s="26" t="s">
        <v>86</v>
      </c>
      <c r="I61" s="45" t="s">
        <v>92</v>
      </c>
      <c r="J61" s="41" t="n">
        <v>7417</v>
      </c>
    </row>
    <row r="62" customFormat="false" ht="237" hidden="false" customHeight="true" outlineLevel="0" collapsed="false">
      <c r="A62" s="26" t="s">
        <v>86</v>
      </c>
      <c r="B62" s="45" t="s">
        <v>93</v>
      </c>
      <c r="C62" s="41" t="n">
        <v>4470.7</v>
      </c>
      <c r="D62" s="42" t="n">
        <v>3220.3</v>
      </c>
      <c r="E62" s="42" t="n">
        <f aca="false">IF(C62=0,0,ROUND((D62/C62*100),1))</f>
        <v>72</v>
      </c>
      <c r="F62" s="43" t="n">
        <v>71031</v>
      </c>
      <c r="G62" s="37" t="n">
        <f aca="false">C62-J62</f>
        <v>0</v>
      </c>
      <c r="H62" s="26" t="s">
        <v>86</v>
      </c>
      <c r="I62" s="45" t="s">
        <v>93</v>
      </c>
      <c r="J62" s="41" t="n">
        <v>4470.7</v>
      </c>
    </row>
    <row r="63" customFormat="false" ht="47.25" hidden="false" customHeight="false" outlineLevel="0" collapsed="false">
      <c r="A63" s="26" t="s">
        <v>86</v>
      </c>
      <c r="B63" s="45" t="s">
        <v>94</v>
      </c>
      <c r="C63" s="41" t="n">
        <v>44241.1</v>
      </c>
      <c r="D63" s="42" t="n">
        <v>44241.1</v>
      </c>
      <c r="E63" s="42" t="n">
        <f aca="false">IF(C63=0,0,ROUND((D63/C63*100),1))</f>
        <v>100</v>
      </c>
      <c r="F63" s="43" t="s">
        <v>95</v>
      </c>
      <c r="G63" s="37" t="n">
        <f aca="false">C63-J63</f>
        <v>0</v>
      </c>
      <c r="H63" s="26" t="s">
        <v>86</v>
      </c>
      <c r="I63" s="45" t="s">
        <v>94</v>
      </c>
      <c r="J63" s="41" t="n">
        <v>44241.1</v>
      </c>
    </row>
    <row r="64" customFormat="false" ht="47.25" hidden="false" customHeight="false" outlineLevel="0" collapsed="false">
      <c r="A64" s="26" t="s">
        <v>86</v>
      </c>
      <c r="B64" s="45" t="s">
        <v>96</v>
      </c>
      <c r="C64" s="41" t="n">
        <v>110</v>
      </c>
      <c r="D64" s="42" t="n">
        <v>110</v>
      </c>
      <c r="E64" s="42" t="n">
        <f aca="false">IF(C64=0,0,ROUND((D64/C64*100),1))</f>
        <v>100</v>
      </c>
      <c r="F64" s="43" t="n">
        <v>72516</v>
      </c>
      <c r="G64" s="37" t="n">
        <f aca="false">C64-J64</f>
        <v>0</v>
      </c>
      <c r="H64" s="26" t="s">
        <v>86</v>
      </c>
      <c r="I64" s="45" t="s">
        <v>96</v>
      </c>
      <c r="J64" s="41" t="n">
        <v>110</v>
      </c>
    </row>
    <row r="65" customFormat="false" ht="47.25" hidden="false" customHeight="false" outlineLevel="0" collapsed="false">
      <c r="A65" s="26" t="s">
        <v>86</v>
      </c>
      <c r="B65" s="45" t="s">
        <v>97</v>
      </c>
      <c r="C65" s="41" t="n">
        <v>967.5</v>
      </c>
      <c r="D65" s="42" t="n">
        <v>657.5</v>
      </c>
      <c r="E65" s="42" t="n">
        <f aca="false">IF(C65=0,0,ROUND((D65/C65*100),1))</f>
        <v>68</v>
      </c>
      <c r="F65" s="43" t="n">
        <v>9218</v>
      </c>
      <c r="G65" s="37" t="n">
        <f aca="false">C65-J65</f>
        <v>0</v>
      </c>
      <c r="H65" s="26" t="s">
        <v>86</v>
      </c>
      <c r="I65" s="45" t="s">
        <v>97</v>
      </c>
      <c r="J65" s="41" t="n">
        <v>967.5</v>
      </c>
    </row>
    <row r="66" customFormat="false" ht="47.25" hidden="false" customHeight="false" outlineLevel="0" collapsed="false">
      <c r="A66" s="26" t="s">
        <v>86</v>
      </c>
      <c r="B66" s="45" t="s">
        <v>98</v>
      </c>
      <c r="C66" s="41" t="n">
        <v>5016.9</v>
      </c>
      <c r="D66" s="42" t="n">
        <v>5016.9</v>
      </c>
      <c r="E66" s="42" t="n">
        <f aca="false">IF(C66=0,0,ROUND((D66/C66*100),1))</f>
        <v>100</v>
      </c>
      <c r="F66" s="43" t="n">
        <v>77275</v>
      </c>
      <c r="G66" s="37" t="n">
        <f aca="false">C66-J66</f>
        <v>0</v>
      </c>
      <c r="H66" s="26" t="s">
        <v>86</v>
      </c>
      <c r="I66" s="45" t="s">
        <v>98</v>
      </c>
      <c r="J66" s="41" t="n">
        <v>5016.9</v>
      </c>
    </row>
    <row r="67" customFormat="false" ht="35.25" hidden="false" customHeight="true" outlineLevel="0" collapsed="false">
      <c r="A67" s="26" t="s">
        <v>86</v>
      </c>
      <c r="B67" s="45" t="s">
        <v>99</v>
      </c>
      <c r="C67" s="41" t="n">
        <v>3277.4</v>
      </c>
      <c r="D67" s="42" t="n">
        <v>1898.4</v>
      </c>
      <c r="E67" s="42" t="n">
        <f aca="false">IF(C67=0,0,ROUND((D67/C67*100),1))</f>
        <v>57.9</v>
      </c>
      <c r="F67" s="43" t="n">
        <v>77276</v>
      </c>
      <c r="G67" s="37" t="n">
        <f aca="false">C67-J67</f>
        <v>0</v>
      </c>
      <c r="H67" s="26" t="s">
        <v>86</v>
      </c>
      <c r="I67" s="45" t="s">
        <v>99</v>
      </c>
      <c r="J67" s="41" t="n">
        <v>3277.4</v>
      </c>
    </row>
    <row r="68" customFormat="false" ht="47.25" hidden="false" customHeight="false" outlineLevel="0" collapsed="false">
      <c r="A68" s="26" t="s">
        <v>86</v>
      </c>
      <c r="B68" s="45" t="s">
        <v>100</v>
      </c>
      <c r="C68" s="41" t="n">
        <v>4650</v>
      </c>
      <c r="D68" s="42" t="n">
        <v>4399.8</v>
      </c>
      <c r="E68" s="42" t="n">
        <f aca="false">IF(C68=0,0,ROUND((D68/C68*100),1))</f>
        <v>94.6</v>
      </c>
      <c r="F68" s="43" t="n">
        <v>77277</v>
      </c>
      <c r="G68" s="37" t="n">
        <f aca="false">C68-J68</f>
        <v>0</v>
      </c>
      <c r="H68" s="26" t="s">
        <v>86</v>
      </c>
      <c r="I68" s="45" t="s">
        <v>100</v>
      </c>
      <c r="J68" s="41" t="n">
        <v>4650</v>
      </c>
    </row>
    <row r="69" customFormat="false" ht="47.25" hidden="false" customHeight="false" outlineLevel="0" collapsed="false">
      <c r="A69" s="26"/>
      <c r="B69" s="45" t="s">
        <v>101</v>
      </c>
      <c r="C69" s="41" t="n">
        <v>607</v>
      </c>
      <c r="D69" s="42" t="n">
        <v>0</v>
      </c>
      <c r="E69" s="42" t="n">
        <f aca="false">IF(C69=0,0,ROUND((D69/C69*100),1))</f>
        <v>0</v>
      </c>
      <c r="F69" s="43" t="n">
        <v>77672</v>
      </c>
      <c r="G69" s="37" t="n">
        <f aca="false">C69-J69</f>
        <v>607</v>
      </c>
      <c r="H69" s="26"/>
      <c r="I69" s="45"/>
      <c r="J69" s="41"/>
    </row>
    <row r="70" customFormat="false" ht="47.25" hidden="false" customHeight="false" outlineLevel="0" collapsed="false">
      <c r="A70" s="26" t="s">
        <v>86</v>
      </c>
      <c r="B70" s="45" t="s">
        <v>102</v>
      </c>
      <c r="C70" s="41" t="n">
        <v>3000</v>
      </c>
      <c r="D70" s="42" t="n">
        <v>0</v>
      </c>
      <c r="E70" s="42" t="n">
        <f aca="false">IF(C70=0,0,ROUND((D70/C70*100),1))</f>
        <v>0</v>
      </c>
      <c r="F70" s="43" t="n">
        <v>77264</v>
      </c>
      <c r="G70" s="37" t="n">
        <f aca="false">C70-J70</f>
        <v>3000</v>
      </c>
      <c r="H70" s="26" t="s">
        <v>86</v>
      </c>
      <c r="I70" s="45"/>
      <c r="J70" s="41"/>
    </row>
    <row r="71" customFormat="false" ht="15.75" hidden="false" customHeight="false" outlineLevel="0" collapsed="false">
      <c r="A71" s="34" t="s">
        <v>103</v>
      </c>
      <c r="B71" s="35" t="s">
        <v>104</v>
      </c>
      <c r="C71" s="41" t="n">
        <v>4425</v>
      </c>
      <c r="D71" s="42" t="n">
        <v>3300</v>
      </c>
      <c r="E71" s="42" t="n">
        <f aca="false">IF(C71=0,0,ROUND((D71/C71*100),1))</f>
        <v>74.6</v>
      </c>
      <c r="F71" s="43"/>
      <c r="G71" s="37" t="n">
        <f aca="false">C71-J71</f>
        <v>0</v>
      </c>
      <c r="H71" s="34" t="s">
        <v>103</v>
      </c>
      <c r="I71" s="35" t="s">
        <v>104</v>
      </c>
      <c r="J71" s="41" t="n">
        <v>4425</v>
      </c>
    </row>
    <row r="72" customFormat="false" ht="31.5" hidden="true" customHeight="false" outlineLevel="0" collapsed="false">
      <c r="A72" s="34" t="s">
        <v>105</v>
      </c>
      <c r="B72" s="35" t="s">
        <v>106</v>
      </c>
      <c r="C72" s="57" t="n">
        <v>0</v>
      </c>
      <c r="D72" s="58" t="n">
        <v>0</v>
      </c>
      <c r="E72" s="58" t="n">
        <f aca="false">IF(C72=0,0,ROUND((D72/C72*100),1))</f>
        <v>0</v>
      </c>
      <c r="F72" s="59"/>
      <c r="G72" s="37" t="n">
        <f aca="false">C72-J72</f>
        <v>0</v>
      </c>
      <c r="H72" s="34" t="s">
        <v>105</v>
      </c>
      <c r="I72" s="35" t="s">
        <v>106</v>
      </c>
      <c r="J72" s="57" t="n">
        <v>0</v>
      </c>
    </row>
    <row r="73" customFormat="false" ht="31.5" hidden="true" customHeight="false" outlineLevel="0" collapsed="false">
      <c r="A73" s="34" t="s">
        <v>107</v>
      </c>
      <c r="B73" s="35" t="s">
        <v>108</v>
      </c>
      <c r="C73" s="57" t="n">
        <v>0</v>
      </c>
      <c r="D73" s="58" t="n">
        <v>0</v>
      </c>
      <c r="E73" s="58" t="n">
        <f aca="false">IF(C73=0,0,ROUND((D73/C73*100),1))</f>
        <v>0</v>
      </c>
      <c r="F73" s="59"/>
      <c r="G73" s="37" t="n">
        <f aca="false">C73-J73</f>
        <v>0</v>
      </c>
      <c r="H73" s="34" t="s">
        <v>107</v>
      </c>
      <c r="I73" s="35" t="s">
        <v>108</v>
      </c>
      <c r="J73" s="57" t="n">
        <v>0</v>
      </c>
    </row>
    <row r="74" customFormat="false" ht="33.75" hidden="false" customHeight="true" outlineLevel="0" collapsed="false">
      <c r="A74" s="34" t="s">
        <v>109</v>
      </c>
      <c r="B74" s="35" t="s">
        <v>110</v>
      </c>
      <c r="C74" s="57" t="n">
        <v>-6524.7</v>
      </c>
      <c r="D74" s="58" t="n">
        <v>-6572.7</v>
      </c>
      <c r="E74" s="58" t="n">
        <f aca="false">IF(C74=0,0,ROUND((D74/C74*100),1))</f>
        <v>100.7</v>
      </c>
      <c r="F74" s="59"/>
      <c r="G74" s="37" t="n">
        <f aca="false">C74-J74</f>
        <v>0</v>
      </c>
      <c r="H74" s="34" t="s">
        <v>109</v>
      </c>
      <c r="I74" s="35" t="s">
        <v>110</v>
      </c>
      <c r="J74" s="57" t="n">
        <v>-6524.7</v>
      </c>
    </row>
    <row r="75" customFormat="false" ht="15.75" hidden="false" customHeight="false" outlineLevel="0" collapsed="false">
      <c r="A75" s="60"/>
      <c r="B75" s="61"/>
    </row>
    <row r="76" customFormat="false" ht="15.75" hidden="false" customHeight="false" outlineLevel="0" collapsed="false">
      <c r="A76" s="60"/>
      <c r="B76" s="61"/>
    </row>
    <row r="77" customFormat="false" ht="15.75" hidden="false" customHeight="false" outlineLevel="0" collapsed="false">
      <c r="A77" s="60"/>
      <c r="B77" s="61"/>
    </row>
    <row r="78" customFormat="false" ht="15.75" hidden="false" customHeight="false" outlineLevel="0" collapsed="false">
      <c r="A78" s="60"/>
      <c r="B78" s="61"/>
    </row>
    <row r="79" customFormat="false" ht="15.75" hidden="false" customHeight="false" outlineLevel="0" collapsed="false">
      <c r="A79" s="60"/>
      <c r="B79" s="61"/>
    </row>
  </sheetData>
  <autoFilter ref="A11:K74"/>
  <mergeCells count="5">
    <mergeCell ref="C2:E2"/>
    <mergeCell ref="C3:E3"/>
    <mergeCell ref="B5:C5"/>
    <mergeCell ref="A7:C7"/>
    <mergeCell ref="A8:E8"/>
  </mergeCells>
  <printOptions headings="false" gridLines="false" gridLinesSet="true" horizontalCentered="true" verticalCentered="false"/>
  <pageMargins left="0.787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Суханова Наталья Анатольевна</cp:lastModifiedBy>
  <cp:lastPrinted>2025-11-03T07:37:26Z</cp:lastPrinted>
  <dcterms:modified xsi:type="dcterms:W3CDTF">2025-11-03T07:37:33Z</dcterms:modified>
  <cp:revision>0</cp:revision>
  <dc:subject/>
  <dc:title/>
</cp:coreProperties>
</file>